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84326"/>
        <c:axId val="81345823"/>
      </c:scatterChart>
      <c:valAx>
        <c:axId val="8728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23"/>
        <c:crossesAt val="0"/>
        <c:crossBetween val="midCat"/>
      </c:valAx>
      <c:valAx>
        <c:axId val="81345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80620"/>
        <c:axId val="8974386"/>
      </c:scatterChart>
      <c:valAx>
        <c:axId val="92280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86"/>
        <c:crossesAt val="0"/>
        <c:crossBetween val="midCat"/>
      </c:valAx>
      <c:valAx>
        <c:axId val="8974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