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67930"/>
        <c:axId val="67544990"/>
      </c:scatterChart>
      <c:valAx>
        <c:axId val="3806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990"/>
        <c:crossesAt val="0"/>
        <c:crossBetween val="midCat"/>
      </c:valAx>
      <c:valAx>
        <c:axId val="67544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72846"/>
        <c:axId val="95605610"/>
      </c:scatterChart>
      <c:valAx>
        <c:axId val="7327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610"/>
        <c:crossesAt val="0"/>
        <c:crossBetween val="midCat"/>
      </c:valAx>
      <c:valAx>
        <c:axId val="9560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14540"/>
        <c:axId val="97500252"/>
      </c:scatterChart>
      <c:valAx>
        <c:axId val="5381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252"/>
        <c:crossesAt val="0"/>
        <c:crossBetween val="midCat"/>
      </c:valAx>
      <c:valAx>
        <c:axId val="97500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40144"/>
        <c:axId val="65323120"/>
      </c:scatterChart>
      <c:valAx>
        <c:axId val="8534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120"/>
        <c:crossesAt val="0"/>
        <c:crossBetween val="midCat"/>
      </c:valAx>
      <c:valAx>
        <c:axId val="6532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