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1245"/>
        <c:axId val="13651639"/>
      </c:barChart>
      <c:catAx>
        <c:axId val="496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39"/>
        <c:auto val="1"/>
        <c:lblAlgn val="ctr"/>
        <c:lblOffset val="100"/>
        <c:noMultiLvlLbl val="0"/>
      </c:catAx>
      <c:valAx>
        <c:axId val="136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48133"/>
        <c:axId val="47834133"/>
      </c:barChart>
      <c:catAx>
        <c:axId val="658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33"/>
        <c:auto val="1"/>
        <c:lblAlgn val="ctr"/>
        <c:lblOffset val="100"/>
        <c:noMultiLvlLbl val="0"/>
      </c:catAx>
      <c:valAx>
        <c:axId val="478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9087"/>
        <c:axId val="93427518"/>
      </c:barChart>
      <c:catAx>
        <c:axId val="611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518"/>
        <c:auto val="1"/>
        <c:lblAlgn val="ctr"/>
        <c:lblOffset val="100"/>
        <c:noMultiLvlLbl val="0"/>
      </c:catAx>
      <c:valAx>
        <c:axId val="934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81599"/>
        <c:axId val="58143112"/>
      </c:barChart>
      <c:catAx>
        <c:axId val="597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12"/>
        <c:auto val="1"/>
        <c:lblAlgn val="ctr"/>
        <c:lblOffset val="100"/>
        <c:noMultiLvlLbl val="0"/>
      </c:catAx>
      <c:valAx>
        <c:axId val="581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0302"/>
        <c:axId val="61807973"/>
      </c:barChart>
      <c:catAx>
        <c:axId val="60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973"/>
        <c:auto val="1"/>
        <c:lblAlgn val="ctr"/>
        <c:lblOffset val="100"/>
        <c:noMultiLvlLbl val="0"/>
      </c:catAx>
      <c:valAx>
        <c:axId val="618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43935"/>
        <c:axId val="66893036"/>
      </c:barChart>
      <c:catAx>
        <c:axId val="130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36"/>
        <c:auto val="1"/>
        <c:lblAlgn val="ctr"/>
        <c:lblOffset val="100"/>
        <c:noMultiLvlLbl val="0"/>
      </c:catAx>
      <c:valAx>
        <c:axId val="668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239"/>
        <c:axId val="29787639"/>
      </c:barChart>
      <c:catAx>
        <c:axId val="67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39"/>
        <c:auto val="1"/>
        <c:lblAlgn val="ctr"/>
        <c:lblOffset val="100"/>
        <c:noMultiLvlLbl val="0"/>
      </c:catAx>
      <c:valAx>
        <c:axId val="297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9301"/>
        <c:axId val="54869523"/>
      </c:barChart>
      <c:catAx>
        <c:axId val="905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523"/>
        <c:auto val="1"/>
        <c:lblAlgn val="ctr"/>
        <c:lblOffset val="100"/>
        <c:noMultiLvlLbl val="0"/>
      </c:catAx>
      <c:valAx>
        <c:axId val="548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7818"/>
        <c:axId val="46040356"/>
      </c:barChart>
      <c:catAx>
        <c:axId val="525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356"/>
        <c:auto val="1"/>
        <c:lblAlgn val="ctr"/>
        <c:lblOffset val="100"/>
        <c:noMultiLvlLbl val="0"/>
      </c:catAx>
      <c:valAx>
        <c:axId val="460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4742"/>
        <c:axId val="6649118"/>
      </c:barChart>
      <c:catAx>
        <c:axId val="721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8"/>
        <c:auto val="1"/>
        <c:lblAlgn val="ctr"/>
        <c:lblOffset val="100"/>
        <c:noMultiLvlLbl val="0"/>
      </c:catAx>
      <c:valAx>
        <c:axId val="66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4897"/>
        <c:axId val="91061058"/>
      </c:barChart>
      <c:catAx>
        <c:axId val="677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58"/>
        <c:auto val="1"/>
        <c:lblAlgn val="ctr"/>
        <c:lblOffset val="100"/>
        <c:noMultiLvlLbl val="0"/>
      </c:catAx>
      <c:valAx>
        <c:axId val="910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9527"/>
        <c:axId val="43843605"/>
      </c:barChart>
      <c:catAx>
        <c:axId val="814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605"/>
        <c:auto val="1"/>
        <c:lblAlgn val="ctr"/>
        <c:lblOffset val="100"/>
        <c:noMultiLvlLbl val="0"/>
      </c:catAx>
      <c:valAx>
        <c:axId val="438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79780"/>
        <c:axId val="60594412"/>
      </c:barChart>
      <c:catAx>
        <c:axId val="882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12"/>
        <c:auto val="1"/>
        <c:lblAlgn val="ctr"/>
        <c:lblOffset val="100"/>
        <c:noMultiLvlLbl val="0"/>
      </c:catAx>
      <c:valAx>
        <c:axId val="605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166"/>
        <c:axId val="43679449"/>
      </c:barChart>
      <c:catAx>
        <c:axId val="20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49"/>
        <c:auto val="1"/>
        <c:lblAlgn val="ctr"/>
        <c:lblOffset val="100"/>
        <c:noMultiLvlLbl val="0"/>
      </c:catAx>
      <c:valAx>
        <c:axId val="436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8911"/>
        <c:axId val="74048329"/>
      </c:barChart>
      <c:catAx>
        <c:axId val="890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329"/>
        <c:auto val="1"/>
        <c:lblAlgn val="ctr"/>
        <c:lblOffset val="100"/>
        <c:noMultiLvlLbl val="0"/>
      </c:catAx>
      <c:valAx>
        <c:axId val="740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15783"/>
        <c:axId val="6235802"/>
      </c:barChart>
      <c:catAx>
        <c:axId val="232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2"/>
        <c:auto val="1"/>
        <c:lblAlgn val="ctr"/>
        <c:lblOffset val="100"/>
        <c:noMultiLvlLbl val="0"/>
      </c:catAx>
      <c:valAx>
        <c:axId val="62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0634"/>
        <c:axId val="30040192"/>
      </c:barChart>
      <c:catAx>
        <c:axId val="75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192"/>
        <c:auto val="1"/>
        <c:lblAlgn val="ctr"/>
        <c:lblOffset val="100"/>
        <c:noMultiLvlLbl val="0"/>
      </c:catAx>
      <c:valAx>
        <c:axId val="300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8764"/>
        <c:axId val="61820442"/>
      </c:barChart>
      <c:catAx>
        <c:axId val="714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42"/>
        <c:auto val="1"/>
        <c:lblAlgn val="ctr"/>
        <c:lblOffset val="100"/>
        <c:noMultiLvlLbl val="0"/>
      </c:catAx>
      <c:valAx>
        <c:axId val="618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