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79449"/>
        <c:axId val="78759951"/>
      </c:barChart>
      <c:catAx>
        <c:axId val="291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951"/>
        <c:auto val="1"/>
        <c:lblAlgn val="ctr"/>
        <c:lblOffset val="100"/>
        <c:noMultiLvlLbl val="0"/>
      </c:catAx>
      <c:valAx>
        <c:axId val="787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04924"/>
        <c:axId val="99220133"/>
      </c:barChart>
      <c:catAx>
        <c:axId val="872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33"/>
        <c:auto val="1"/>
        <c:lblAlgn val="ctr"/>
        <c:lblOffset val="100"/>
        <c:noMultiLvlLbl val="0"/>
      </c:catAx>
      <c:valAx>
        <c:axId val="992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0624"/>
        <c:axId val="19152147"/>
      </c:barChart>
      <c:catAx>
        <c:axId val="972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147"/>
        <c:auto val="1"/>
        <c:lblAlgn val="ctr"/>
        <c:lblOffset val="100"/>
        <c:noMultiLvlLbl val="0"/>
      </c:catAx>
      <c:valAx>
        <c:axId val="191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01514"/>
        <c:axId val="90210646"/>
      </c:barChart>
      <c:catAx>
        <c:axId val="168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46"/>
        <c:auto val="1"/>
        <c:lblAlgn val="ctr"/>
        <c:lblOffset val="100"/>
        <c:noMultiLvlLbl val="0"/>
      </c:catAx>
      <c:valAx>
        <c:axId val="902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38519"/>
        <c:axId val="29835702"/>
      </c:barChart>
      <c:catAx>
        <c:axId val="476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702"/>
        <c:auto val="1"/>
        <c:lblAlgn val="ctr"/>
        <c:lblOffset val="100"/>
        <c:noMultiLvlLbl val="0"/>
      </c:catAx>
      <c:valAx>
        <c:axId val="298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95466"/>
        <c:axId val="82999372"/>
      </c:barChart>
      <c:catAx>
        <c:axId val="158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372"/>
        <c:auto val="1"/>
        <c:lblAlgn val="ctr"/>
        <c:lblOffset val="100"/>
        <c:noMultiLvlLbl val="0"/>
      </c:catAx>
      <c:valAx>
        <c:axId val="829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2521"/>
        <c:axId val="1870742"/>
      </c:barChart>
      <c:catAx>
        <c:axId val="700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2"/>
        <c:auto val="1"/>
        <c:lblAlgn val="ctr"/>
        <c:lblOffset val="100"/>
        <c:noMultiLvlLbl val="0"/>
      </c:catAx>
      <c:valAx>
        <c:axId val="18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5178"/>
        <c:axId val="78304458"/>
      </c:barChart>
      <c:catAx>
        <c:axId val="765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58"/>
        <c:auto val="1"/>
        <c:lblAlgn val="ctr"/>
        <c:lblOffset val="100"/>
        <c:noMultiLvlLbl val="0"/>
      </c:catAx>
      <c:valAx>
        <c:axId val="783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9132"/>
        <c:axId val="62048830"/>
      </c:barChart>
      <c:catAx>
        <c:axId val="46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30"/>
        <c:auto val="1"/>
        <c:lblAlgn val="ctr"/>
        <c:lblOffset val="100"/>
        <c:noMultiLvlLbl val="0"/>
      </c:catAx>
      <c:valAx>
        <c:axId val="620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3733"/>
        <c:axId val="84085366"/>
      </c:barChart>
      <c:catAx>
        <c:axId val="781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66"/>
        <c:auto val="1"/>
        <c:lblAlgn val="ctr"/>
        <c:lblOffset val="100"/>
        <c:noMultiLvlLbl val="0"/>
      </c:catAx>
      <c:valAx>
        <c:axId val="840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2459"/>
        <c:axId val="65021659"/>
      </c:barChart>
      <c:catAx>
        <c:axId val="520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659"/>
        <c:auto val="1"/>
        <c:lblAlgn val="ctr"/>
        <c:lblOffset val="100"/>
        <c:noMultiLvlLbl val="0"/>
      </c:catAx>
      <c:valAx>
        <c:axId val="650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6897"/>
        <c:axId val="39802467"/>
      </c:barChart>
      <c:catAx>
        <c:axId val="707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67"/>
        <c:auto val="1"/>
        <c:lblAlgn val="ctr"/>
        <c:lblOffset val="100"/>
        <c:noMultiLvlLbl val="0"/>
      </c:catAx>
      <c:valAx>
        <c:axId val="398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13892"/>
        <c:axId val="54955578"/>
      </c:barChart>
      <c:catAx>
        <c:axId val="9521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78"/>
        <c:auto val="1"/>
        <c:lblAlgn val="ctr"/>
        <c:lblOffset val="100"/>
        <c:noMultiLvlLbl val="0"/>
      </c:catAx>
      <c:valAx>
        <c:axId val="549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58704"/>
        <c:axId val="11447577"/>
      </c:barChart>
      <c:catAx>
        <c:axId val="856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577"/>
        <c:auto val="1"/>
        <c:lblAlgn val="ctr"/>
        <c:lblOffset val="100"/>
        <c:noMultiLvlLbl val="0"/>
      </c:catAx>
      <c:valAx>
        <c:axId val="114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42640"/>
        <c:axId val="70259377"/>
      </c:barChart>
      <c:catAx>
        <c:axId val="771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377"/>
        <c:auto val="1"/>
        <c:lblAlgn val="ctr"/>
        <c:lblOffset val="100"/>
        <c:noMultiLvlLbl val="0"/>
      </c:catAx>
      <c:valAx>
        <c:axId val="702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2517"/>
        <c:axId val="68560520"/>
      </c:barChart>
      <c:catAx>
        <c:axId val="320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520"/>
        <c:auto val="1"/>
        <c:lblAlgn val="ctr"/>
        <c:lblOffset val="100"/>
        <c:noMultiLvlLbl val="0"/>
      </c:catAx>
      <c:valAx>
        <c:axId val="685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0929"/>
        <c:axId val="24038140"/>
      </c:barChart>
      <c:catAx>
        <c:axId val="681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40"/>
        <c:auto val="1"/>
        <c:lblAlgn val="ctr"/>
        <c:lblOffset val="100"/>
        <c:noMultiLvlLbl val="0"/>
      </c:catAx>
      <c:valAx>
        <c:axId val="240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6509"/>
        <c:axId val="52986276"/>
      </c:barChart>
      <c:catAx>
        <c:axId val="359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276"/>
        <c:auto val="1"/>
        <c:lblAlgn val="ctr"/>
        <c:lblOffset val="100"/>
        <c:noMultiLvlLbl val="0"/>
      </c:catAx>
      <c:valAx>
        <c:axId val="529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