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4284"/>
        <c:axId val="10955922"/>
      </c:scatterChart>
      <c:valAx>
        <c:axId val="8827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22"/>
        <c:crossesAt val="0"/>
        <c:crossBetween val="midCat"/>
      </c:valAx>
      <c:valAx>
        <c:axId val="1095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1233"/>
        <c:axId val="97390384"/>
      </c:scatterChart>
      <c:valAx>
        <c:axId val="4505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384"/>
        <c:crossesAt val="0"/>
        <c:crossBetween val="midCat"/>
      </c:valAx>
      <c:valAx>
        <c:axId val="973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5921"/>
        <c:axId val="57069327"/>
      </c:scatterChart>
      <c:valAx>
        <c:axId val="5407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27"/>
        <c:crossesAt val="0"/>
        <c:crossBetween val="midCat"/>
      </c:valAx>
      <c:valAx>
        <c:axId val="5706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58036"/>
        <c:axId val="32048020"/>
      </c:scatterChart>
      <c:valAx>
        <c:axId val="5765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020"/>
        <c:crossesAt val="0"/>
        <c:crossBetween val="midCat"/>
      </c:valAx>
      <c:valAx>
        <c:axId val="3204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