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6966"/>
        <c:axId val="12912374"/>
      </c:barChart>
      <c:catAx>
        <c:axId val="4506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374"/>
        <c:auto val="1"/>
        <c:lblAlgn val="ctr"/>
        <c:lblOffset val="100"/>
        <c:noMultiLvlLbl val="0"/>
      </c:catAx>
      <c:valAx>
        <c:axId val="129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32289"/>
        <c:axId val="24161864"/>
      </c:barChart>
      <c:catAx>
        <c:axId val="3523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864"/>
        <c:auto val="1"/>
        <c:lblAlgn val="ctr"/>
        <c:lblOffset val="100"/>
        <c:noMultiLvlLbl val="0"/>
      </c:catAx>
      <c:valAx>
        <c:axId val="241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99109"/>
        <c:axId val="34703522"/>
      </c:barChart>
      <c:catAx>
        <c:axId val="4689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522"/>
        <c:auto val="1"/>
        <c:lblAlgn val="ctr"/>
        <c:lblOffset val="100"/>
        <c:noMultiLvlLbl val="0"/>
      </c:catAx>
      <c:valAx>
        <c:axId val="347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20462"/>
        <c:axId val="45753855"/>
      </c:barChart>
      <c:catAx>
        <c:axId val="8442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855"/>
        <c:auto val="1"/>
        <c:lblAlgn val="ctr"/>
        <c:lblOffset val="100"/>
        <c:noMultiLvlLbl val="0"/>
      </c:catAx>
      <c:valAx>
        <c:axId val="457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79816"/>
        <c:axId val="4477966"/>
      </c:barChart>
      <c:catAx>
        <c:axId val="5037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66"/>
        <c:auto val="1"/>
        <c:lblAlgn val="ctr"/>
        <c:lblOffset val="100"/>
        <c:noMultiLvlLbl val="0"/>
      </c:catAx>
      <c:valAx>
        <c:axId val="44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0973"/>
        <c:axId val="92229246"/>
      </c:barChart>
      <c:catAx>
        <c:axId val="687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246"/>
        <c:auto val="1"/>
        <c:lblAlgn val="ctr"/>
        <c:lblOffset val="100"/>
        <c:noMultiLvlLbl val="0"/>
      </c:catAx>
      <c:valAx>
        <c:axId val="922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0931"/>
        <c:axId val="19949341"/>
      </c:barChart>
      <c:catAx>
        <c:axId val="2679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341"/>
        <c:auto val="1"/>
        <c:lblAlgn val="ctr"/>
        <c:lblOffset val="100"/>
        <c:noMultiLvlLbl val="0"/>
      </c:catAx>
      <c:valAx>
        <c:axId val="199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04375"/>
        <c:axId val="60443075"/>
      </c:barChart>
      <c:catAx>
        <c:axId val="455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075"/>
        <c:auto val="1"/>
        <c:lblAlgn val="ctr"/>
        <c:lblOffset val="100"/>
        <c:noMultiLvlLbl val="0"/>
      </c:catAx>
      <c:valAx>
        <c:axId val="6044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45404"/>
        <c:axId val="58980067"/>
      </c:barChart>
      <c:catAx>
        <c:axId val="7034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067"/>
        <c:auto val="1"/>
        <c:lblAlgn val="ctr"/>
        <c:lblOffset val="100"/>
        <c:noMultiLvlLbl val="0"/>
      </c:catAx>
      <c:valAx>
        <c:axId val="589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59144"/>
        <c:axId val="60692282"/>
      </c:barChart>
      <c:catAx>
        <c:axId val="152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282"/>
        <c:auto val="1"/>
        <c:lblAlgn val="ctr"/>
        <c:lblOffset val="100"/>
        <c:noMultiLvlLbl val="0"/>
      </c:catAx>
      <c:valAx>
        <c:axId val="606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63437"/>
        <c:axId val="23293927"/>
      </c:barChart>
      <c:catAx>
        <c:axId val="8186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927"/>
        <c:auto val="1"/>
        <c:lblAlgn val="ctr"/>
        <c:lblOffset val="100"/>
        <c:noMultiLvlLbl val="0"/>
      </c:catAx>
      <c:valAx>
        <c:axId val="232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2961"/>
        <c:axId val="7202487"/>
      </c:barChart>
      <c:catAx>
        <c:axId val="799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87"/>
        <c:auto val="1"/>
        <c:lblAlgn val="ctr"/>
        <c:lblOffset val="100"/>
        <c:noMultiLvlLbl val="0"/>
      </c:catAx>
      <c:valAx>
        <c:axId val="72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84043"/>
        <c:axId val="99148886"/>
      </c:barChart>
      <c:catAx>
        <c:axId val="3088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886"/>
        <c:auto val="1"/>
        <c:lblAlgn val="ctr"/>
        <c:lblOffset val="100"/>
        <c:noMultiLvlLbl val="0"/>
      </c:catAx>
      <c:valAx>
        <c:axId val="991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71960"/>
        <c:axId val="91149821"/>
      </c:barChart>
      <c:catAx>
        <c:axId val="9447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821"/>
        <c:auto val="1"/>
        <c:lblAlgn val="ctr"/>
        <c:lblOffset val="100"/>
        <c:noMultiLvlLbl val="0"/>
      </c:catAx>
      <c:valAx>
        <c:axId val="911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34965"/>
        <c:axId val="41608866"/>
      </c:barChart>
      <c:catAx>
        <c:axId val="4253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866"/>
        <c:auto val="1"/>
        <c:lblAlgn val="ctr"/>
        <c:lblOffset val="100"/>
        <c:noMultiLvlLbl val="0"/>
      </c:catAx>
      <c:valAx>
        <c:axId val="416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46914"/>
        <c:axId val="72416299"/>
      </c:barChart>
      <c:catAx>
        <c:axId val="724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299"/>
        <c:auto val="1"/>
        <c:lblAlgn val="ctr"/>
        <c:lblOffset val="100"/>
        <c:noMultiLvlLbl val="0"/>
      </c:catAx>
      <c:valAx>
        <c:axId val="724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29443"/>
        <c:axId val="1027936"/>
      </c:barChart>
      <c:catAx>
        <c:axId val="951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36"/>
        <c:auto val="1"/>
        <c:lblAlgn val="ctr"/>
        <c:lblOffset val="100"/>
        <c:noMultiLvlLbl val="0"/>
      </c:catAx>
      <c:valAx>
        <c:axId val="10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15652"/>
        <c:axId val="7785413"/>
      </c:barChart>
      <c:catAx>
        <c:axId val="345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13"/>
        <c:auto val="1"/>
        <c:lblAlgn val="ctr"/>
        <c:lblOffset val="100"/>
        <c:noMultiLvlLbl val="0"/>
      </c:catAx>
      <c:valAx>
        <c:axId val="77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