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94009"/>
        <c:axId val="42320589"/>
      </c:scatterChart>
      <c:valAx>
        <c:axId val="1899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589"/>
        <c:crossesAt val="0"/>
        <c:crossBetween val="midCat"/>
      </c:valAx>
      <c:valAx>
        <c:axId val="4232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35423"/>
        <c:axId val="83188397"/>
      </c:scatterChart>
      <c:valAx>
        <c:axId val="4513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397"/>
        <c:crossesAt val="0"/>
        <c:crossBetween val="midCat"/>
      </c:valAx>
      <c:valAx>
        <c:axId val="8318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94139"/>
        <c:axId val="24753208"/>
      </c:scatterChart>
      <c:valAx>
        <c:axId val="4169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208"/>
        <c:crossesAt val="0"/>
        <c:crossBetween val="midCat"/>
      </c:valAx>
      <c:valAx>
        <c:axId val="2475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6594"/>
        <c:axId val="99495086"/>
      </c:scatterChart>
      <c:valAx>
        <c:axId val="5574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086"/>
        <c:crossesAt val="0"/>
        <c:crossBetween val="midCat"/>
      </c:valAx>
      <c:valAx>
        <c:axId val="9949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