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64706"/>
        <c:axId val="50597422"/>
      </c:scatterChart>
      <c:valAx>
        <c:axId val="86564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422"/>
        <c:crossesAt val="0"/>
        <c:crossBetween val="midCat"/>
      </c:valAx>
      <c:valAx>
        <c:axId val="5059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0518"/>
        <c:axId val="7537881"/>
      </c:scatterChart>
      <c:valAx>
        <c:axId val="650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81"/>
        <c:crossesAt val="0"/>
        <c:crossBetween val="midCat"/>
      </c:valAx>
      <c:valAx>
        <c:axId val="753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