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89275"/>
        <c:axId val="31030172"/>
      </c:barChart>
      <c:catAx>
        <c:axId val="6188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172"/>
        <c:auto val="1"/>
        <c:lblAlgn val="ctr"/>
        <c:lblOffset val="100"/>
        <c:noMultiLvlLbl val="0"/>
      </c:catAx>
      <c:valAx>
        <c:axId val="3103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93357"/>
        <c:axId val="39612310"/>
      </c:barChart>
      <c:catAx>
        <c:axId val="6709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310"/>
        <c:auto val="1"/>
        <c:lblAlgn val="ctr"/>
        <c:lblOffset val="100"/>
        <c:noMultiLvlLbl val="0"/>
      </c:catAx>
      <c:valAx>
        <c:axId val="396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54336"/>
        <c:axId val="38400088"/>
      </c:barChart>
      <c:catAx>
        <c:axId val="1815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088"/>
        <c:auto val="1"/>
        <c:lblAlgn val="ctr"/>
        <c:lblOffset val="100"/>
        <c:noMultiLvlLbl val="0"/>
      </c:catAx>
      <c:valAx>
        <c:axId val="3840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65555"/>
        <c:axId val="53661335"/>
      </c:barChart>
      <c:catAx>
        <c:axId val="1426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335"/>
        <c:auto val="1"/>
        <c:lblAlgn val="ctr"/>
        <c:lblOffset val="100"/>
        <c:noMultiLvlLbl val="0"/>
      </c:catAx>
      <c:valAx>
        <c:axId val="5366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1873"/>
        <c:axId val="45956168"/>
      </c:barChart>
      <c:catAx>
        <c:axId val="475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168"/>
        <c:auto val="1"/>
        <c:lblAlgn val="ctr"/>
        <c:lblOffset val="100"/>
        <c:noMultiLvlLbl val="0"/>
      </c:catAx>
      <c:valAx>
        <c:axId val="4595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03479"/>
        <c:axId val="21106029"/>
      </c:barChart>
      <c:catAx>
        <c:axId val="196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29"/>
        <c:auto val="1"/>
        <c:lblAlgn val="ctr"/>
        <c:lblOffset val="100"/>
        <c:noMultiLvlLbl val="0"/>
      </c:catAx>
      <c:valAx>
        <c:axId val="211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12185"/>
        <c:axId val="20017433"/>
      </c:barChart>
      <c:catAx>
        <c:axId val="974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433"/>
        <c:auto val="1"/>
        <c:lblAlgn val="ctr"/>
        <c:lblOffset val="100"/>
        <c:noMultiLvlLbl val="0"/>
      </c:catAx>
      <c:valAx>
        <c:axId val="2001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72214"/>
        <c:axId val="35888781"/>
      </c:barChart>
      <c:catAx>
        <c:axId val="6457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781"/>
        <c:auto val="1"/>
        <c:lblAlgn val="ctr"/>
        <c:lblOffset val="100"/>
        <c:noMultiLvlLbl val="0"/>
      </c:catAx>
      <c:valAx>
        <c:axId val="3588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25785"/>
        <c:axId val="38892304"/>
      </c:barChart>
      <c:catAx>
        <c:axId val="6482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304"/>
        <c:auto val="1"/>
        <c:lblAlgn val="ctr"/>
        <c:lblOffset val="100"/>
        <c:noMultiLvlLbl val="0"/>
      </c:catAx>
      <c:valAx>
        <c:axId val="3889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553815"/>
        <c:axId val="36329300"/>
      </c:barChart>
      <c:catAx>
        <c:axId val="975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300"/>
        <c:auto val="1"/>
        <c:lblAlgn val="ctr"/>
        <c:lblOffset val="100"/>
        <c:noMultiLvlLbl val="0"/>
      </c:catAx>
      <c:valAx>
        <c:axId val="363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60841"/>
        <c:axId val="28877670"/>
      </c:barChart>
      <c:catAx>
        <c:axId val="5486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7670"/>
        <c:auto val="1"/>
        <c:lblAlgn val="ctr"/>
        <c:lblOffset val="100"/>
        <c:noMultiLvlLbl val="0"/>
      </c:catAx>
      <c:valAx>
        <c:axId val="2887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8646"/>
        <c:axId val="471607"/>
      </c:barChart>
      <c:catAx>
        <c:axId val="523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7"/>
        <c:auto val="1"/>
        <c:lblAlgn val="ctr"/>
        <c:lblOffset val="100"/>
        <c:noMultiLvlLbl val="0"/>
      </c:catAx>
      <c:valAx>
        <c:axId val="47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77669"/>
        <c:axId val="31561330"/>
      </c:barChart>
      <c:catAx>
        <c:axId val="3117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30"/>
        <c:auto val="1"/>
        <c:lblAlgn val="ctr"/>
        <c:lblOffset val="100"/>
        <c:noMultiLvlLbl val="0"/>
      </c:catAx>
      <c:valAx>
        <c:axId val="3156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43059"/>
        <c:axId val="32656502"/>
      </c:barChart>
      <c:catAx>
        <c:axId val="4994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6502"/>
        <c:auto val="1"/>
        <c:lblAlgn val="ctr"/>
        <c:lblOffset val="100"/>
        <c:noMultiLvlLbl val="0"/>
      </c:catAx>
      <c:valAx>
        <c:axId val="3265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28254"/>
        <c:axId val="3955115"/>
      </c:barChart>
      <c:catAx>
        <c:axId val="4652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15"/>
        <c:auto val="1"/>
        <c:lblAlgn val="ctr"/>
        <c:lblOffset val="100"/>
        <c:noMultiLvlLbl val="0"/>
      </c:catAx>
      <c:valAx>
        <c:axId val="395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22532"/>
        <c:axId val="9113868"/>
      </c:barChart>
      <c:catAx>
        <c:axId val="2472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68"/>
        <c:auto val="1"/>
        <c:lblAlgn val="ctr"/>
        <c:lblOffset val="100"/>
        <c:noMultiLvlLbl val="0"/>
      </c:catAx>
      <c:valAx>
        <c:axId val="911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22679"/>
        <c:axId val="37511812"/>
      </c:barChart>
      <c:catAx>
        <c:axId val="815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812"/>
        <c:auto val="1"/>
        <c:lblAlgn val="ctr"/>
        <c:lblOffset val="100"/>
        <c:noMultiLvlLbl val="0"/>
      </c:catAx>
      <c:valAx>
        <c:axId val="3751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329668"/>
        <c:axId val="82418149"/>
      </c:barChart>
      <c:catAx>
        <c:axId val="263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49"/>
        <c:auto val="1"/>
        <c:lblAlgn val="ctr"/>
        <c:lblOffset val="100"/>
        <c:noMultiLvlLbl val="0"/>
      </c:catAx>
      <c:valAx>
        <c:axId val="824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