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7334"/>
        <c:axId val="43531187"/>
      </c:scatterChart>
      <c:valAx>
        <c:axId val="94067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187"/>
        <c:crossesAt val="0"/>
        <c:crossBetween val="midCat"/>
      </c:valAx>
      <c:valAx>
        <c:axId val="4353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09372"/>
        <c:axId val="40988569"/>
      </c:scatterChart>
      <c:valAx>
        <c:axId val="85809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8569"/>
        <c:crossesAt val="0"/>
        <c:crossBetween val="midCat"/>
      </c:valAx>
      <c:valAx>
        <c:axId val="4098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17203"/>
        <c:axId val="66939061"/>
      </c:scatterChart>
      <c:valAx>
        <c:axId val="7191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061"/>
        <c:crossesAt val="0"/>
        <c:crossBetween val="midCat"/>
      </c:valAx>
      <c:valAx>
        <c:axId val="6693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83616"/>
        <c:axId val="89675858"/>
      </c:scatterChart>
      <c:valAx>
        <c:axId val="2328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858"/>
        <c:crossesAt val="0"/>
        <c:crossBetween val="midCat"/>
      </c:valAx>
      <c:valAx>
        <c:axId val="89675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